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714282"/>
        <c:axId val="67350335"/>
      </c:scatterChart>
      <c:valAx>
        <c:axId val="9671428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35"/>
        <c:crossesAt val="0"/>
        <c:crossBetween val="midCat"/>
        <c:majorUnit val="45"/>
        <c:minorUnit val="15"/>
      </c:valAx>
      <c:valAx>
        <c:axId val="673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2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7461277"/>
        <c:axId val="3649045"/>
      </c:scatterChart>
      <c:valAx>
        <c:axId val="2746127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45"/>
        <c:crossesAt val="0"/>
        <c:crossBetween val="midCat"/>
        <c:majorUnit val="15"/>
        <c:minorUnit val="5"/>
      </c:valAx>
      <c:valAx>
        <c:axId val="36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2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0415238"/>
        <c:axId val="55407368"/>
      </c:scatterChart>
      <c:valAx>
        <c:axId val="5041523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368"/>
        <c:crossesAt val="0"/>
        <c:crossBetween val="midCat"/>
        <c:majorUnit val="4"/>
        <c:minorUnit val="1"/>
      </c:valAx>
      <c:valAx>
        <c:axId val="554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23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8134091"/>
        <c:axId val="14942862"/>
      </c:scatterChart>
      <c:valAx>
        <c:axId val="68134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862"/>
        <c:crossesAt val="0"/>
        <c:crossBetween val="midCat"/>
      </c:valAx>
      <c:valAx>
        <c:axId val="1494286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0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6244286"/>
        <c:axId val="58356883"/>
      </c:scatterChart>
      <c:valAx>
        <c:axId val="1624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83"/>
        <c:crossesAt val="0"/>
        <c:crossBetween val="midCat"/>
      </c:valAx>
      <c:valAx>
        <c:axId val="583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2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