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1898"/>
        <c:axId val="37026698"/>
      </c:scatterChart>
      <c:valAx>
        <c:axId val="6900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698"/>
        <c:crossesAt val="0"/>
        <c:crossBetween val="midCat"/>
      </c:valAx>
      <c:valAx>
        <c:axId val="3702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607"/>
        <c:axId val="30053661"/>
      </c:scatterChart>
      <c:valAx>
        <c:axId val="381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661"/>
        <c:crossesAt val="0"/>
        <c:crossBetween val="midCat"/>
      </c:valAx>
      <c:valAx>
        <c:axId val="3005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98745"/>
        <c:axId val="27013782"/>
      </c:scatterChart>
      <c:valAx>
        <c:axId val="1819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782"/>
        <c:crossesAt val="0"/>
        <c:crossBetween val="midCat"/>
      </c:valAx>
      <c:valAx>
        <c:axId val="2701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44570"/>
        <c:axId val="57476409"/>
      </c:scatterChart>
      <c:valAx>
        <c:axId val="5034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409"/>
        <c:crossesAt val="0"/>
        <c:crossBetween val="midCat"/>
      </c:valAx>
      <c:valAx>
        <c:axId val="5747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