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076480"/>
        <c:axId val="81226442"/>
      </c:scatterChart>
      <c:valAx>
        <c:axId val="60076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6442"/>
        <c:crossesAt val="0"/>
        <c:crossBetween val="midCat"/>
      </c:valAx>
      <c:valAx>
        <c:axId val="81226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6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05304"/>
        <c:axId val="95854615"/>
      </c:scatterChart>
      <c:valAx>
        <c:axId val="7105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4615"/>
        <c:crossesAt val="0"/>
        <c:crossBetween val="midCat"/>
      </c:valAx>
      <c:valAx>
        <c:axId val="95854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29796"/>
        <c:axId val="33280088"/>
      </c:scatterChart>
      <c:valAx>
        <c:axId val="77029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0088"/>
        <c:crossesAt val="0"/>
        <c:crossBetween val="midCat"/>
      </c:valAx>
      <c:valAx>
        <c:axId val="33280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9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477642"/>
        <c:axId val="86224224"/>
      </c:scatterChart>
      <c:valAx>
        <c:axId val="16477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4224"/>
        <c:crossesAt val="0"/>
        <c:crossBetween val="midCat"/>
      </c:valAx>
      <c:valAx>
        <c:axId val="86224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