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6397"/>
        <c:axId val="52906921"/>
      </c:scatterChart>
      <c:valAx>
        <c:axId val="3991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21"/>
        <c:crossesAt val="0"/>
        <c:crossBetween val="midCat"/>
      </c:valAx>
      <c:valAx>
        <c:axId val="5290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4280"/>
        <c:axId val="78672023"/>
      </c:scatterChart>
      <c:valAx>
        <c:axId val="3364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23"/>
        <c:crossesAt val="0"/>
        <c:crossBetween val="midCat"/>
      </c:valAx>
      <c:valAx>
        <c:axId val="7867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6895"/>
        <c:axId val="16471440"/>
      </c:scatterChart>
      <c:valAx>
        <c:axId val="1283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40"/>
        <c:crossesAt val="0"/>
        <c:crossBetween val="midCat"/>
      </c:valAx>
      <c:valAx>
        <c:axId val="1647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2405"/>
        <c:axId val="25172199"/>
      </c:scatterChart>
      <c:valAx>
        <c:axId val="5783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199"/>
        <c:crossesAt val="0"/>
        <c:crossBetween val="midCat"/>
      </c:valAx>
      <c:valAx>
        <c:axId val="2517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