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29542"/>
        <c:axId val="98292447"/>
      </c:scatterChart>
      <c:valAx>
        <c:axId val="64129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447"/>
        <c:crossesAt val="0"/>
        <c:crossBetween val="midCat"/>
      </c:valAx>
      <c:valAx>
        <c:axId val="9829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93241"/>
        <c:axId val="25476006"/>
      </c:scatterChart>
      <c:valAx>
        <c:axId val="11593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006"/>
        <c:crossesAt val="0"/>
        <c:crossBetween val="midCat"/>
      </c:valAx>
      <c:valAx>
        <c:axId val="2547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