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5571022"/>
        <c:axId val="31011813"/>
      </c:scatterChart>
      <c:valAx>
        <c:axId val="5557102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1813"/>
        <c:crossBetween val="midCat"/>
        <c:majorUnit val="1"/>
      </c:valAx>
      <c:valAx>
        <c:axId val="3101181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102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