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3209"/>
        <c:axId val="11503006"/>
      </c:scatterChart>
      <c:valAx>
        <c:axId val="8465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006"/>
        <c:crossesAt val="0"/>
        <c:crossBetween val="midCat"/>
      </c:valAx>
      <c:valAx>
        <c:axId val="1150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524"/>
        <c:axId val="14229165"/>
      </c:scatterChart>
      <c:valAx>
        <c:axId val="779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165"/>
        <c:crossesAt val="0"/>
        <c:crossBetween val="midCat"/>
      </c:valAx>
      <c:valAx>
        <c:axId val="1422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22110"/>
        <c:axId val="41042241"/>
      </c:scatterChart>
      <c:valAx>
        <c:axId val="8952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241"/>
        <c:crossesAt val="0"/>
        <c:crossBetween val="midCat"/>
      </c:valAx>
      <c:valAx>
        <c:axId val="4104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72903"/>
        <c:axId val="92949671"/>
      </c:scatterChart>
      <c:valAx>
        <c:axId val="8887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671"/>
        <c:crossesAt val="0"/>
        <c:crossBetween val="midCat"/>
      </c:valAx>
      <c:valAx>
        <c:axId val="9294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