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87428"/>
        <c:axId val="65294734"/>
      </c:scatterChart>
      <c:valAx>
        <c:axId val="50087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734"/>
        <c:crossesAt val="0"/>
        <c:crossBetween val="midCat"/>
      </c:valAx>
      <c:valAx>
        <c:axId val="6529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15554"/>
        <c:axId val="36390022"/>
      </c:scatterChart>
      <c:valAx>
        <c:axId val="93515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022"/>
        <c:crossesAt val="0"/>
        <c:crossBetween val="midCat"/>
      </c:valAx>
      <c:valAx>
        <c:axId val="3639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08554"/>
        <c:axId val="31211955"/>
      </c:scatterChart>
      <c:valAx>
        <c:axId val="3810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955"/>
        <c:crossesAt val="0"/>
        <c:crossBetween val="midCat"/>
      </c:valAx>
      <c:valAx>
        <c:axId val="3121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96688"/>
        <c:axId val="8007253"/>
      </c:scatterChart>
      <c:valAx>
        <c:axId val="1209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53"/>
        <c:crossesAt val="0"/>
        <c:crossBetween val="midCat"/>
      </c:valAx>
      <c:valAx>
        <c:axId val="800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