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49128"/>
        <c:axId val="27505158"/>
      </c:scatterChart>
      <c:valAx>
        <c:axId val="4724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158"/>
        <c:crossesAt val="0"/>
        <c:crossBetween val="midCat"/>
      </c:valAx>
      <c:valAx>
        <c:axId val="2750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62070"/>
        <c:axId val="94933707"/>
      </c:scatterChart>
      <c:valAx>
        <c:axId val="25962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3707"/>
        <c:crossesAt val="0"/>
        <c:crossBetween val="midCat"/>
      </c:valAx>
      <c:valAx>
        <c:axId val="94933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2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7351"/>
        <c:axId val="73039341"/>
      </c:scatterChart>
      <c:valAx>
        <c:axId val="7447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341"/>
        <c:crossesAt val="0"/>
        <c:crossBetween val="midCat"/>
      </c:valAx>
      <c:valAx>
        <c:axId val="73039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726410"/>
        <c:axId val="64468224"/>
      </c:scatterChart>
      <c:valAx>
        <c:axId val="82726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224"/>
        <c:crossesAt val="0"/>
        <c:crossBetween val="midCat"/>
      </c:valAx>
      <c:valAx>
        <c:axId val="6446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6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