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6797"/>
        <c:axId val="61008597"/>
      </c:scatterChart>
      <c:valAx>
        <c:axId val="8922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97"/>
        <c:crossesAt val="0"/>
        <c:crossBetween val="midCat"/>
      </c:valAx>
      <c:valAx>
        <c:axId val="610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2164"/>
        <c:axId val="19655827"/>
      </c:scatterChart>
      <c:valAx>
        <c:axId val="1367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27"/>
        <c:crossesAt val="0"/>
        <c:crossBetween val="midCat"/>
      </c:valAx>
      <c:valAx>
        <c:axId val="1965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4797"/>
        <c:axId val="48593028"/>
      </c:scatterChart>
      <c:valAx>
        <c:axId val="3611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28"/>
        <c:crossesAt val="0"/>
        <c:crossBetween val="midCat"/>
      </c:valAx>
      <c:valAx>
        <c:axId val="4859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5130"/>
        <c:axId val="21092524"/>
      </c:scatterChart>
      <c:valAx>
        <c:axId val="6700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524"/>
        <c:crossesAt val="0"/>
        <c:crossBetween val="midCat"/>
      </c:valAx>
      <c:valAx>
        <c:axId val="2109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